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проекту решения</t>
  </si>
  <si>
    <t xml:space="preserve">                                                                                                     МО "Сокрутовский сельсовет"</t>
  </si>
  <si>
    <t xml:space="preserve">от 28.09.2017 №20</t>
  </si>
  <si>
    <t xml:space="preserve">Иные межбюджетные трансферты МО "Сокрутовский сельсовет" на 2017 год, предоставляемые бюджету МО "Ахтубинский район".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7 год</t>
  </si>
  <si>
    <t xml:space="preserve">98 1 00 П0010</t>
  </si>
  <si>
    <t xml:space="preserve">Решение Совета МО "Сокрутовский сельсовет" № 27 от 26.06.2016г. "О заключении Соглашения о передаче контрольно-счетной палате МО "Ахтубинский район" полномочий Контрольно-счетного органа МО "Сокрутовский сельсовет" по осуществлению внешнего муниципального контроля на 2017 год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окрутовский сельсовет" по осуществлению внешнего муниципального финансового контроля на 2017 год № 1 от 22.09.2016 г.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7.3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31.15" hidden="false" customHeight="true" outlineLevel="0" collapsed="false">
      <c r="A13" s="16" t="s">
        <v>12</v>
      </c>
      <c r="B13" s="16"/>
      <c r="C13" s="16"/>
      <c r="D13" s="17" t="n">
        <f aca="false">D9</f>
        <v>7.3</v>
      </c>
    </row>
    <row r="14" customFormat="false" ht="34.5" hidden="false" customHeight="true" outlineLevel="0" collapsed="false"/>
    <row r="15" customFormat="false" ht="15.75" hidden="false" customHeight="false" outlineLevel="0" collapsed="false">
      <c r="B15" s="2" t="s">
        <v>13</v>
      </c>
    </row>
    <row r="17" customFormat="false" ht="15.75" hidden="false" customHeight="false" outlineLevel="0" collapsed="false">
      <c r="B17" s="18"/>
    </row>
    <row r="18" customFormat="false" ht="22.5" hidden="false" customHeight="true" outlineLevel="0" collapsed="false"/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3:C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8-08T06:28:26Z</cp:lastPrinted>
  <dcterms:modified xsi:type="dcterms:W3CDTF">2017-10-13T08:16:20Z</dcterms:modified>
  <cp:revision>0</cp:revision>
  <dc:subject/>
  <dc:title/>
</cp:coreProperties>
</file>